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17738513"/>
        <c:axId val="99718879"/>
      </c:barChart>
      <c:catAx>
        <c:axId val="17738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18879"/>
        <c:crossesAt val="0"/>
        <c:auto val="1"/>
        <c:lblAlgn val="ctr"/>
        <c:lblOffset val="100"/>
        <c:noMultiLvlLbl val="0"/>
      </c:catAx>
      <c:valAx>
        <c:axId val="9971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93654224"/>
        <c:axId val="64977440"/>
      </c:barChart>
      <c:catAx>
        <c:axId val="936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7440"/>
        <c:crossesAt val="0"/>
        <c:auto val="1"/>
        <c:lblAlgn val="ctr"/>
        <c:lblOffset val="100"/>
        <c:noMultiLvlLbl val="0"/>
      </c:catAx>
      <c:valAx>
        <c:axId val="64977440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4224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58213453"/>
        <c:axId val="89468445"/>
      </c:barChart>
      <c:catAx>
        <c:axId val="58213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8445"/>
        <c:crossesAt val="0"/>
        <c:auto val="1"/>
        <c:lblAlgn val="ctr"/>
        <c:lblOffset val="100"/>
        <c:noMultiLvlLbl val="0"/>
      </c:catAx>
      <c:valAx>
        <c:axId val="8946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78229572"/>
        <c:axId val="76128782"/>
      </c:barChart>
      <c:catAx>
        <c:axId val="78229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8782"/>
        <c:crossesAt val="0"/>
        <c:auto val="1"/>
        <c:lblAlgn val="ctr"/>
        <c:lblOffset val="100"/>
        <c:noMultiLvlLbl val="0"/>
      </c:catAx>
      <c:valAx>
        <c:axId val="7612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